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6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順位</t>
  </si>
  <si>
    <t xml:space="preserve">千円</t>
  </si>
  <si>
    <t xml:space="preserve">%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2" min="10" style="2" width="16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2"/>
      <c r="E2" s="2"/>
      <c r="F2" s="2"/>
      <c r="G2" s="2"/>
      <c r="H2" s="2"/>
      <c r="I2" s="2"/>
      <c r="J2" s="6"/>
      <c r="K2" s="6"/>
      <c r="L2" s="6"/>
    </row>
    <row r="3" customFormat="false" ht="13.5" hidden="false" customHeight="true" outlineLevel="0" collapsed="false">
      <c r="A3" s="7" t="s">
        <v>2</v>
      </c>
      <c r="B3" s="8" t="s">
        <v>2</v>
      </c>
      <c r="C3" s="9"/>
      <c r="D3" s="9"/>
      <c r="E3" s="9"/>
      <c r="F3" s="10" t="s">
        <v>3</v>
      </c>
      <c r="G3" s="9"/>
      <c r="H3" s="9"/>
      <c r="I3" s="9"/>
    </row>
    <row r="4" customFormat="false" ht="13.5" hidden="false" customHeight="true" outlineLevel="0" collapsed="false">
      <c r="A4" s="11"/>
      <c r="B4" s="12" t="s">
        <v>4</v>
      </c>
      <c r="C4" s="12" t="s">
        <v>5</v>
      </c>
      <c r="D4" s="12" t="s">
        <v>6</v>
      </c>
      <c r="E4" s="13" t="s">
        <v>7</v>
      </c>
      <c r="F4" s="12" t="s">
        <v>4</v>
      </c>
      <c r="G4" s="12" t="s">
        <v>5</v>
      </c>
      <c r="H4" s="12" t="s">
        <v>6</v>
      </c>
      <c r="I4" s="13" t="s">
        <v>7</v>
      </c>
    </row>
    <row r="5" customFormat="false" ht="13.5" hidden="false" customHeight="true" outlineLevel="0" collapsed="false">
      <c r="A5" s="14"/>
      <c r="B5" s="15" t="s">
        <v>8</v>
      </c>
      <c r="C5" s="15" t="s">
        <v>8</v>
      </c>
      <c r="D5" s="16" t="s">
        <v>9</v>
      </c>
      <c r="E5" s="16"/>
      <c r="F5" s="15" t="s">
        <v>8</v>
      </c>
      <c r="G5" s="15" t="s">
        <v>8</v>
      </c>
      <c r="H5" s="16" t="s">
        <v>9</v>
      </c>
      <c r="I5" s="16"/>
    </row>
    <row r="6" customFormat="false" ht="13.5" hidden="false" customHeight="true" outlineLevel="0" collapsed="false">
      <c r="A6" s="17" t="s">
        <v>10</v>
      </c>
      <c r="B6" s="18" t="n">
        <v>1522067338</v>
      </c>
      <c r="C6" s="18" t="n">
        <v>421286570</v>
      </c>
      <c r="D6" s="19" t="n">
        <v>27.6</v>
      </c>
      <c r="E6" s="20"/>
      <c r="F6" s="18" t="n">
        <v>954683962</v>
      </c>
      <c r="G6" s="18" t="n">
        <v>209774805</v>
      </c>
      <c r="H6" s="19" t="n">
        <v>21.9</v>
      </c>
      <c r="I6" s="20"/>
    </row>
    <row r="7" customFormat="false" ht="13.5" hidden="false" customHeight="true" outlineLevel="0" collapsed="false">
      <c r="A7" s="4" t="s">
        <v>11</v>
      </c>
      <c r="B7" s="21" t="n">
        <v>79686720</v>
      </c>
      <c r="C7" s="21" t="n">
        <v>25782391</v>
      </c>
      <c r="D7" s="22" t="n">
        <v>32.3</v>
      </c>
      <c r="E7" s="20" t="n">
        <v>19</v>
      </c>
      <c r="F7" s="21" t="n">
        <v>62621933</v>
      </c>
      <c r="G7" s="21" t="n">
        <v>13556048</v>
      </c>
      <c r="H7" s="22" t="n">
        <v>21.7</v>
      </c>
      <c r="I7" s="20" t="n">
        <v>21</v>
      </c>
    </row>
    <row r="8" customFormat="false" ht="13.5" hidden="false" customHeight="true" outlineLevel="0" collapsed="false">
      <c r="A8" s="4" t="s">
        <v>12</v>
      </c>
      <c r="B8" s="21" t="n">
        <v>21169344</v>
      </c>
      <c r="C8" s="21" t="n">
        <v>6783159</v>
      </c>
      <c r="D8" s="22" t="n">
        <v>32</v>
      </c>
      <c r="E8" s="20" t="n">
        <v>21</v>
      </c>
      <c r="F8" s="21" t="n">
        <v>12944314</v>
      </c>
      <c r="G8" s="21" t="n">
        <v>2971955</v>
      </c>
      <c r="H8" s="22" t="n">
        <v>23</v>
      </c>
      <c r="I8" s="20" t="n">
        <v>15</v>
      </c>
    </row>
    <row r="9" customFormat="false" ht="13.5" hidden="false" customHeight="true" outlineLevel="0" collapsed="false">
      <c r="A9" s="4" t="s">
        <v>13</v>
      </c>
      <c r="B9" s="21" t="n">
        <v>25148315</v>
      </c>
      <c r="C9" s="21" t="n">
        <v>7841698</v>
      </c>
      <c r="D9" s="22" t="n">
        <v>31.2</v>
      </c>
      <c r="E9" s="20" t="n">
        <v>23</v>
      </c>
      <c r="F9" s="21" t="n">
        <v>14418630</v>
      </c>
      <c r="G9" s="21" t="n">
        <v>3222649</v>
      </c>
      <c r="H9" s="22" t="n">
        <v>22.4</v>
      </c>
      <c r="I9" s="20" t="n">
        <v>17</v>
      </c>
    </row>
    <row r="10" customFormat="false" ht="13.5" hidden="false" customHeight="true" outlineLevel="0" collapsed="false">
      <c r="A10" s="4" t="s">
        <v>14</v>
      </c>
      <c r="B10" s="21" t="n">
        <v>24484447</v>
      </c>
      <c r="C10" s="21" t="n">
        <v>7753026</v>
      </c>
      <c r="D10" s="22" t="n">
        <v>31.7</v>
      </c>
      <c r="E10" s="20" t="n">
        <v>22</v>
      </c>
      <c r="F10" s="21" t="n">
        <v>14469584</v>
      </c>
      <c r="G10" s="21" t="n">
        <v>3336315</v>
      </c>
      <c r="H10" s="22" t="n">
        <v>23.1</v>
      </c>
      <c r="I10" s="20" t="n">
        <v>14</v>
      </c>
    </row>
    <row r="11" customFormat="false" ht="13.5" hidden="false" customHeight="true" outlineLevel="0" collapsed="false">
      <c r="A11" s="4" t="s">
        <v>15</v>
      </c>
      <c r="B11" s="21" t="n">
        <v>22511874</v>
      </c>
      <c r="C11" s="21" t="n">
        <v>7233819</v>
      </c>
      <c r="D11" s="22" t="n">
        <v>32.1</v>
      </c>
      <c r="E11" s="20" t="n">
        <v>20</v>
      </c>
      <c r="F11" s="21" t="n">
        <v>12451055</v>
      </c>
      <c r="G11" s="21" t="n">
        <v>3051759</v>
      </c>
      <c r="H11" s="22" t="n">
        <v>24.5</v>
      </c>
      <c r="I11" s="20" t="n">
        <v>10</v>
      </c>
    </row>
    <row r="12" customFormat="false" ht="13.5" hidden="false" customHeight="true" outlineLevel="0" collapsed="false">
      <c r="A12" s="4" t="s">
        <v>16</v>
      </c>
      <c r="B12" s="21" t="n">
        <v>19904680</v>
      </c>
      <c r="C12" s="21" t="n">
        <v>7151553</v>
      </c>
      <c r="D12" s="22" t="n">
        <v>35.9</v>
      </c>
      <c r="E12" s="20" t="n">
        <v>6</v>
      </c>
      <c r="F12" s="21" t="n">
        <v>7733329</v>
      </c>
      <c r="G12" s="21" t="n">
        <v>2229273</v>
      </c>
      <c r="H12" s="22" t="n">
        <v>28.8</v>
      </c>
      <c r="I12" s="20" t="n">
        <v>2</v>
      </c>
    </row>
    <row r="13" customFormat="false" ht="13.5" hidden="false" customHeight="true" outlineLevel="0" collapsed="false">
      <c r="A13" s="4" t="s">
        <v>17</v>
      </c>
      <c r="B13" s="21" t="n">
        <v>32297731</v>
      </c>
      <c r="C13" s="21" t="n">
        <v>10931426</v>
      </c>
      <c r="D13" s="22" t="n">
        <v>33.8</v>
      </c>
      <c r="E13" s="20" t="n">
        <v>11</v>
      </c>
      <c r="F13" s="21" t="n">
        <v>16752732</v>
      </c>
      <c r="G13" s="21" t="n">
        <v>4109076</v>
      </c>
      <c r="H13" s="22" t="n">
        <v>24.5</v>
      </c>
      <c r="I13" s="20" t="n">
        <v>10</v>
      </c>
    </row>
    <row r="14" customFormat="false" ht="13.5" hidden="false" customHeight="true" outlineLevel="0" collapsed="false">
      <c r="A14" s="4" t="s">
        <v>18</v>
      </c>
      <c r="B14" s="21" t="n">
        <v>26442680</v>
      </c>
      <c r="C14" s="21" t="n">
        <v>8917075</v>
      </c>
      <c r="D14" s="22" t="n">
        <v>33.7</v>
      </c>
      <c r="E14" s="20" t="n">
        <v>13</v>
      </c>
      <c r="F14" s="21" t="n">
        <v>14730347</v>
      </c>
      <c r="G14" s="21" t="n">
        <v>3786745</v>
      </c>
      <c r="H14" s="22" t="n">
        <v>25.7</v>
      </c>
      <c r="I14" s="20" t="n">
        <v>7</v>
      </c>
    </row>
    <row r="15" customFormat="false" ht="13.5" hidden="false" customHeight="true" outlineLevel="0" collapsed="false">
      <c r="A15" s="4" t="s">
        <v>19</v>
      </c>
      <c r="B15" s="21" t="n">
        <v>19791593</v>
      </c>
      <c r="C15" s="21" t="n">
        <v>7258450</v>
      </c>
      <c r="D15" s="22" t="n">
        <v>36.7</v>
      </c>
      <c r="E15" s="20" t="n">
        <v>2</v>
      </c>
      <c r="F15" s="21" t="n">
        <v>10612376</v>
      </c>
      <c r="G15" s="21" t="n">
        <v>3785771</v>
      </c>
      <c r="H15" s="22" t="n">
        <v>26.3</v>
      </c>
      <c r="I15" s="20" t="n">
        <v>5</v>
      </c>
    </row>
    <row r="16" customFormat="false" ht="13.5" hidden="false" customHeight="true" outlineLevel="0" collapsed="false">
      <c r="A16" s="4" t="s">
        <v>20</v>
      </c>
      <c r="B16" s="21" t="n">
        <v>22734818</v>
      </c>
      <c r="C16" s="21" t="n">
        <v>7837396</v>
      </c>
      <c r="D16" s="22" t="n">
        <v>34.5</v>
      </c>
      <c r="E16" s="20" t="n">
        <v>9</v>
      </c>
      <c r="F16" s="21" t="n">
        <v>12588728</v>
      </c>
      <c r="G16" s="21" t="n">
        <v>3220934</v>
      </c>
      <c r="H16" s="22" t="n">
        <v>25.6</v>
      </c>
      <c r="I16" s="20" t="n">
        <v>8</v>
      </c>
    </row>
    <row r="17" s="2" customFormat="true" ht="13.5" hidden="false" customHeight="true" outlineLevel="0" collapsed="false">
      <c r="A17" s="4" t="s">
        <v>21</v>
      </c>
      <c r="B17" s="21" t="n">
        <v>26641685</v>
      </c>
      <c r="C17" s="21" t="n">
        <v>9773350</v>
      </c>
      <c r="D17" s="22" t="n">
        <v>36.7</v>
      </c>
      <c r="E17" s="20" t="n">
        <v>2</v>
      </c>
      <c r="F17" s="21" t="n">
        <v>18740986</v>
      </c>
      <c r="G17" s="21" t="n">
        <v>5195728</v>
      </c>
      <c r="H17" s="22" t="n">
        <v>27.7</v>
      </c>
      <c r="I17" s="20" t="n">
        <v>3</v>
      </c>
    </row>
    <row r="18" s="2" customFormat="true" ht="13.5" hidden="false" customHeight="true" outlineLevel="0" collapsed="false">
      <c r="A18" s="4" t="s">
        <v>22</v>
      </c>
      <c r="B18" s="21" t="n">
        <v>29418984</v>
      </c>
      <c r="C18" s="21" t="n">
        <v>9931845</v>
      </c>
      <c r="D18" s="22" t="n">
        <v>33.8</v>
      </c>
      <c r="E18" s="20" t="n">
        <v>11</v>
      </c>
      <c r="F18" s="21" t="n">
        <v>18714764</v>
      </c>
      <c r="G18" s="21" t="n">
        <v>4898902</v>
      </c>
      <c r="H18" s="22" t="n">
        <v>26.2</v>
      </c>
      <c r="I18" s="20" t="n">
        <v>6</v>
      </c>
    </row>
    <row r="19" s="2" customFormat="true" ht="13.5" hidden="false" customHeight="true" outlineLevel="0" collapsed="false">
      <c r="A19" s="4" t="s">
        <v>23</v>
      </c>
      <c r="B19" s="21" t="n">
        <v>252591033</v>
      </c>
      <c r="C19" s="21" t="n">
        <v>50269546</v>
      </c>
      <c r="D19" s="22" t="n">
        <v>19.9</v>
      </c>
      <c r="E19" s="20" t="n">
        <v>46</v>
      </c>
      <c r="F19" s="21" t="n">
        <v>60089724</v>
      </c>
      <c r="G19" s="21" t="n">
        <v>23495439</v>
      </c>
      <c r="H19" s="22" t="n">
        <v>39.1</v>
      </c>
      <c r="I19" s="20" t="n">
        <v>1</v>
      </c>
    </row>
    <row r="20" s="2" customFormat="true" ht="13.5" hidden="false" customHeight="true" outlineLevel="0" collapsed="false">
      <c r="A20" s="4" t="s">
        <v>24</v>
      </c>
      <c r="B20" s="21" t="n">
        <v>46967335</v>
      </c>
      <c r="C20" s="21" t="n">
        <v>12959018</v>
      </c>
      <c r="D20" s="22" t="n">
        <v>27.6</v>
      </c>
      <c r="E20" s="20" t="n">
        <v>34</v>
      </c>
      <c r="F20" s="21" t="n">
        <v>45897813</v>
      </c>
      <c r="G20" s="21" t="n">
        <v>7567208</v>
      </c>
      <c r="H20" s="22" t="n">
        <v>16.5</v>
      </c>
      <c r="I20" s="20" t="n">
        <v>44</v>
      </c>
    </row>
    <row r="21" s="2" customFormat="true" ht="13.5" hidden="false" customHeight="true" outlineLevel="0" collapsed="false">
      <c r="A21" s="4" t="s">
        <v>25</v>
      </c>
      <c r="B21" s="21" t="n">
        <v>39448515</v>
      </c>
      <c r="C21" s="21" t="n">
        <v>13272209</v>
      </c>
      <c r="D21" s="22" t="n">
        <v>33.6</v>
      </c>
      <c r="E21" s="20" t="n">
        <v>14</v>
      </c>
      <c r="F21" s="21" t="n">
        <v>23852936</v>
      </c>
      <c r="G21" s="21" t="n">
        <v>6322927</v>
      </c>
      <c r="H21" s="22" t="n">
        <v>26.5</v>
      </c>
      <c r="I21" s="20" t="n">
        <v>4</v>
      </c>
    </row>
    <row r="22" s="2" customFormat="true" ht="13.5" hidden="false" customHeight="true" outlineLevel="0" collapsed="false">
      <c r="A22" s="4" t="s">
        <v>26</v>
      </c>
      <c r="B22" s="21" t="n">
        <v>19681450</v>
      </c>
      <c r="C22" s="21" t="n">
        <v>5951761</v>
      </c>
      <c r="D22" s="22" t="n">
        <v>30.2</v>
      </c>
      <c r="E22" s="20" t="n">
        <v>26</v>
      </c>
      <c r="F22" s="21" t="n">
        <v>10635473</v>
      </c>
      <c r="G22" s="21" t="n">
        <v>2347281</v>
      </c>
      <c r="H22" s="22" t="n">
        <v>22.1</v>
      </c>
      <c r="I22" s="20" t="n">
        <v>20</v>
      </c>
    </row>
    <row r="23" s="2" customFormat="true" ht="13.5" hidden="false" customHeight="true" outlineLevel="0" collapsed="false">
      <c r="A23" s="4" t="s">
        <v>27</v>
      </c>
      <c r="B23" s="21" t="n">
        <v>18167565</v>
      </c>
      <c r="C23" s="21" t="n">
        <v>4704376</v>
      </c>
      <c r="D23" s="22" t="n">
        <v>25.9</v>
      </c>
      <c r="E23" s="20" t="n">
        <v>38</v>
      </c>
      <c r="F23" s="21" t="n">
        <v>11814262</v>
      </c>
      <c r="G23" s="21" t="n">
        <v>2352868</v>
      </c>
      <c r="H23" s="22" t="n">
        <v>19.9</v>
      </c>
      <c r="I23" s="20" t="n">
        <v>31</v>
      </c>
    </row>
    <row r="24" s="2" customFormat="true" ht="13.5" hidden="false" customHeight="true" outlineLevel="0" collapsed="false">
      <c r="A24" s="4" t="s">
        <v>28</v>
      </c>
      <c r="B24" s="21" t="n">
        <v>17578822</v>
      </c>
      <c r="C24" s="21" t="n">
        <v>3894353</v>
      </c>
      <c r="D24" s="22" t="n">
        <v>22.2</v>
      </c>
      <c r="E24" s="20" t="n">
        <v>45</v>
      </c>
      <c r="F24" s="21" t="n">
        <v>8923131</v>
      </c>
      <c r="G24" s="21" t="n">
        <v>1909640</v>
      </c>
      <c r="H24" s="22" t="n">
        <v>21.4</v>
      </c>
      <c r="I24" s="20" t="n">
        <v>23</v>
      </c>
    </row>
    <row r="25" s="2" customFormat="true" ht="13.5" hidden="false" customHeight="true" outlineLevel="0" collapsed="false">
      <c r="A25" s="4" t="s">
        <v>29</v>
      </c>
      <c r="B25" s="21" t="n">
        <v>18474885</v>
      </c>
      <c r="C25" s="21" t="n">
        <v>4342191</v>
      </c>
      <c r="D25" s="22" t="n">
        <v>23.5</v>
      </c>
      <c r="E25" s="20" t="n">
        <v>43</v>
      </c>
      <c r="F25" s="21" t="n">
        <v>7901526</v>
      </c>
      <c r="G25" s="21" t="n">
        <v>1534563</v>
      </c>
      <c r="H25" s="22" t="n">
        <v>19.4</v>
      </c>
      <c r="I25" s="20" t="n">
        <v>34</v>
      </c>
    </row>
    <row r="26" s="2" customFormat="true" ht="13.5" hidden="false" customHeight="true" outlineLevel="0" collapsed="false">
      <c r="A26" s="4" t="s">
        <v>30</v>
      </c>
      <c r="B26" s="21" t="n">
        <v>42066257</v>
      </c>
      <c r="C26" s="21" t="n">
        <v>11186818</v>
      </c>
      <c r="D26" s="22" t="n">
        <v>26.6</v>
      </c>
      <c r="E26" s="20" t="n">
        <v>36</v>
      </c>
      <c r="F26" s="21" t="n">
        <v>23505331</v>
      </c>
      <c r="G26" s="21" t="n">
        <v>4776917</v>
      </c>
      <c r="H26" s="22" t="n">
        <v>20.3</v>
      </c>
      <c r="I26" s="20" t="n">
        <v>30</v>
      </c>
    </row>
    <row r="27" s="2" customFormat="true" ht="13.5" hidden="false" customHeight="true" outlineLevel="0" collapsed="false">
      <c r="A27" s="4" t="s">
        <v>31</v>
      </c>
      <c r="B27" s="21" t="n">
        <v>28984951</v>
      </c>
      <c r="C27" s="21" t="n">
        <v>7263906</v>
      </c>
      <c r="D27" s="22" t="n">
        <v>25.1</v>
      </c>
      <c r="E27" s="20" t="n">
        <v>40</v>
      </c>
      <c r="F27" s="21" t="n">
        <v>17132388</v>
      </c>
      <c r="G27" s="21" t="n">
        <v>3826361</v>
      </c>
      <c r="H27" s="22" t="n">
        <v>22.3</v>
      </c>
      <c r="I27" s="20" t="n">
        <v>18</v>
      </c>
    </row>
    <row r="28" s="2" customFormat="true" ht="13.5" hidden="false" customHeight="true" outlineLevel="0" collapsed="false">
      <c r="A28" s="4" t="s">
        <v>32</v>
      </c>
      <c r="B28" s="21" t="n">
        <v>41093661</v>
      </c>
      <c r="C28" s="21" t="n">
        <v>11745052</v>
      </c>
      <c r="D28" s="22" t="n">
        <v>28.6</v>
      </c>
      <c r="E28" s="20" t="n">
        <v>30</v>
      </c>
      <c r="F28" s="21" t="n">
        <v>28168702</v>
      </c>
      <c r="G28" s="21" t="n">
        <v>6240988</v>
      </c>
      <c r="H28" s="22" t="n">
        <v>22.2</v>
      </c>
      <c r="I28" s="20" t="n">
        <v>19</v>
      </c>
    </row>
    <row r="29" s="2" customFormat="true" ht="13.5" hidden="false" customHeight="true" outlineLevel="0" collapsed="false">
      <c r="A29" s="4" t="s">
        <v>33</v>
      </c>
      <c r="B29" s="21" t="n">
        <v>65168314</v>
      </c>
      <c r="C29" s="21" t="n">
        <v>15787534</v>
      </c>
      <c r="D29" s="22" t="n">
        <v>24.2</v>
      </c>
      <c r="E29" s="20" t="n">
        <v>41</v>
      </c>
      <c r="F29" s="21" t="n">
        <v>51127826</v>
      </c>
      <c r="G29" s="21" t="n">
        <v>9737017</v>
      </c>
      <c r="H29" s="22" t="n">
        <v>19</v>
      </c>
      <c r="I29" s="20" t="n">
        <v>35</v>
      </c>
    </row>
    <row r="30" s="2" customFormat="true" ht="13.5" hidden="false" customHeight="true" outlineLevel="0" collapsed="false">
      <c r="A30" s="4" t="s">
        <v>34</v>
      </c>
      <c r="B30" s="21" t="n">
        <v>29185715</v>
      </c>
      <c r="C30" s="21" t="n">
        <v>6785562</v>
      </c>
      <c r="D30" s="22" t="n">
        <v>23.2</v>
      </c>
      <c r="E30" s="20" t="n">
        <v>44</v>
      </c>
      <c r="F30" s="21" t="n">
        <v>17573564</v>
      </c>
      <c r="G30" s="21" t="n">
        <v>3268992</v>
      </c>
      <c r="H30" s="22" t="n">
        <v>18.6</v>
      </c>
      <c r="I30" s="20" t="n">
        <v>38</v>
      </c>
    </row>
    <row r="31" s="2" customFormat="true" ht="13.5" hidden="false" customHeight="true" outlineLevel="0" collapsed="false">
      <c r="A31" s="4" t="s">
        <v>35</v>
      </c>
      <c r="B31" s="21" t="n">
        <v>16685434</v>
      </c>
      <c r="C31" s="21" t="n">
        <v>4379629</v>
      </c>
      <c r="D31" s="22" t="n">
        <v>26.2</v>
      </c>
      <c r="E31" s="20" t="n">
        <v>37</v>
      </c>
      <c r="F31" s="21" t="n">
        <v>7888904</v>
      </c>
      <c r="G31" s="21" t="n">
        <v>1963859</v>
      </c>
      <c r="H31" s="22" t="n">
        <v>24.9</v>
      </c>
      <c r="I31" s="20" t="n">
        <v>9</v>
      </c>
    </row>
    <row r="32" s="2" customFormat="true" ht="13.5" hidden="false" customHeight="true" outlineLevel="0" collapsed="false">
      <c r="A32" s="4" t="s">
        <v>36</v>
      </c>
      <c r="B32" s="21" t="n">
        <v>25205571</v>
      </c>
      <c r="C32" s="21" t="n">
        <v>8479896</v>
      </c>
      <c r="D32" s="22" t="n">
        <v>29.7</v>
      </c>
      <c r="E32" s="20" t="n">
        <v>27</v>
      </c>
      <c r="F32" s="21" t="n">
        <v>23673334</v>
      </c>
      <c r="G32" s="21" t="n">
        <v>4397653</v>
      </c>
      <c r="H32" s="22" t="n">
        <v>18.6</v>
      </c>
      <c r="I32" s="20" t="n">
        <v>38</v>
      </c>
    </row>
    <row r="33" s="2" customFormat="true" ht="13.5" hidden="false" customHeight="true" outlineLevel="0" collapsed="false">
      <c r="A33" s="4" t="s">
        <v>37</v>
      </c>
      <c r="B33" s="21" t="n">
        <v>76196852</v>
      </c>
      <c r="C33" s="21" t="n">
        <v>21564118</v>
      </c>
      <c r="D33" s="22" t="n">
        <v>28.3</v>
      </c>
      <c r="E33" s="20" t="n">
        <v>32</v>
      </c>
      <c r="F33" s="21" t="n">
        <v>80028018</v>
      </c>
      <c r="G33" s="21" t="n">
        <v>14548746</v>
      </c>
      <c r="H33" s="22" t="n">
        <v>18.2</v>
      </c>
      <c r="I33" s="20" t="n">
        <v>42</v>
      </c>
    </row>
    <row r="34" s="2" customFormat="true" ht="13.5" hidden="false" customHeight="true" outlineLevel="0" collapsed="false">
      <c r="A34" s="4" t="s">
        <v>38</v>
      </c>
      <c r="B34" s="21" t="n">
        <v>51476515</v>
      </c>
      <c r="C34" s="21" t="n">
        <v>15979990</v>
      </c>
      <c r="D34" s="22" t="n">
        <v>31</v>
      </c>
      <c r="E34" s="20" t="n">
        <v>24</v>
      </c>
      <c r="F34" s="21" t="n">
        <v>53605780</v>
      </c>
      <c r="G34" s="21" t="n">
        <v>10166503</v>
      </c>
      <c r="H34" s="22" t="n">
        <v>19</v>
      </c>
      <c r="I34" s="20" t="n">
        <v>35</v>
      </c>
    </row>
    <row r="35" s="2" customFormat="true" ht="13.5" hidden="false" customHeight="true" outlineLevel="0" collapsed="false">
      <c r="A35" s="4" t="s">
        <v>39</v>
      </c>
      <c r="B35" s="21" t="n">
        <v>13754560</v>
      </c>
      <c r="C35" s="21" t="n">
        <v>3266720</v>
      </c>
      <c r="D35" s="22" t="n">
        <v>23.8</v>
      </c>
      <c r="E35" s="20" t="n">
        <v>42</v>
      </c>
      <c r="F35" s="21" t="n">
        <v>8411870</v>
      </c>
      <c r="G35" s="21" t="n">
        <v>1671413</v>
      </c>
      <c r="H35" s="22" t="n">
        <v>19.9</v>
      </c>
      <c r="I35" s="20" t="n">
        <v>31</v>
      </c>
    </row>
    <row r="36" s="2" customFormat="true" ht="13.5" hidden="false" customHeight="true" outlineLevel="0" collapsed="false">
      <c r="A36" s="4" t="s">
        <v>40</v>
      </c>
      <c r="B36" s="21" t="n">
        <v>20566869</v>
      </c>
      <c r="C36" s="21" t="n">
        <v>5530709</v>
      </c>
      <c r="D36" s="22" t="n">
        <v>26.9</v>
      </c>
      <c r="E36" s="20" t="n">
        <v>35</v>
      </c>
      <c r="F36" s="21" t="n">
        <v>15053433</v>
      </c>
      <c r="G36" s="21" t="n">
        <v>2296665</v>
      </c>
      <c r="H36" s="22" t="n">
        <v>15.3</v>
      </c>
      <c r="I36" s="20" t="n">
        <v>45</v>
      </c>
    </row>
    <row r="37" s="2" customFormat="true" ht="13.5" hidden="false" customHeight="true" outlineLevel="0" collapsed="false">
      <c r="A37" s="4" t="s">
        <v>41</v>
      </c>
      <c r="B37" s="21" t="n">
        <v>12432004</v>
      </c>
      <c r="C37" s="21" t="n">
        <v>3506561</v>
      </c>
      <c r="D37" s="22" t="n">
        <v>28.2</v>
      </c>
      <c r="E37" s="20" t="n">
        <v>33</v>
      </c>
      <c r="F37" s="21" t="n">
        <v>6544606</v>
      </c>
      <c r="G37" s="21" t="n">
        <v>1340147</v>
      </c>
      <c r="H37" s="22" t="n">
        <v>20.5</v>
      </c>
      <c r="I37" s="20" t="n">
        <v>29</v>
      </c>
    </row>
    <row r="38" s="2" customFormat="true" ht="13.5" hidden="false" customHeight="true" outlineLevel="0" collapsed="false">
      <c r="A38" s="4" t="s">
        <v>42</v>
      </c>
      <c r="B38" s="21" t="n">
        <v>16189601</v>
      </c>
      <c r="C38" s="21" t="n">
        <v>4904661</v>
      </c>
      <c r="D38" s="22" t="n">
        <v>30.3</v>
      </c>
      <c r="E38" s="20" t="n">
        <v>25</v>
      </c>
      <c r="F38" s="21" t="n">
        <v>10313378</v>
      </c>
      <c r="G38" s="21" t="n">
        <v>2167123</v>
      </c>
      <c r="H38" s="22" t="n">
        <v>21</v>
      </c>
      <c r="I38" s="20" t="n">
        <v>25</v>
      </c>
    </row>
    <row r="39" s="2" customFormat="true" ht="13.5" hidden="false" customHeight="true" outlineLevel="0" collapsed="false">
      <c r="A39" s="4" t="s">
        <v>43</v>
      </c>
      <c r="B39" s="21" t="n">
        <v>23712754</v>
      </c>
      <c r="C39" s="21" t="n">
        <v>7957064</v>
      </c>
      <c r="D39" s="22" t="n">
        <v>33.6</v>
      </c>
      <c r="E39" s="20" t="n">
        <v>14</v>
      </c>
      <c r="F39" s="21" t="n">
        <v>17164352</v>
      </c>
      <c r="G39" s="21" t="n">
        <v>3344535</v>
      </c>
      <c r="H39" s="22" t="n">
        <v>19.5</v>
      </c>
      <c r="I39" s="20" t="n">
        <v>33</v>
      </c>
    </row>
    <row r="40" s="2" customFormat="true" ht="13.5" hidden="false" customHeight="true" outlineLevel="0" collapsed="false">
      <c r="A40" s="4" t="s">
        <v>44</v>
      </c>
      <c r="B40" s="21" t="n">
        <v>30735111</v>
      </c>
      <c r="C40" s="21" t="n">
        <v>10911819</v>
      </c>
      <c r="D40" s="22" t="n">
        <v>35.5</v>
      </c>
      <c r="E40" s="20" t="n">
        <v>7</v>
      </c>
      <c r="F40" s="21" t="n">
        <v>24171892</v>
      </c>
      <c r="G40" s="21" t="n">
        <v>4600152</v>
      </c>
      <c r="H40" s="22" t="n">
        <v>19</v>
      </c>
      <c r="I40" s="20" t="n">
        <v>35</v>
      </c>
    </row>
    <row r="41" s="2" customFormat="true" ht="13.5" hidden="false" customHeight="true" outlineLevel="0" collapsed="false">
      <c r="A41" s="4" t="s">
        <v>45</v>
      </c>
      <c r="B41" s="21" t="n">
        <v>24722885</v>
      </c>
      <c r="C41" s="21" t="n">
        <v>8048476</v>
      </c>
      <c r="D41" s="22" t="n">
        <v>32.5</v>
      </c>
      <c r="E41" s="20" t="n">
        <v>17</v>
      </c>
      <c r="F41" s="21" t="n">
        <v>19507041</v>
      </c>
      <c r="G41" s="21" t="n">
        <v>3616374</v>
      </c>
      <c r="H41" s="22" t="n">
        <v>18.5</v>
      </c>
      <c r="I41" s="20" t="n">
        <v>41</v>
      </c>
    </row>
    <row r="42" s="2" customFormat="true" ht="13.5" hidden="false" customHeight="true" outlineLevel="0" collapsed="false">
      <c r="A42" s="4" t="s">
        <v>46</v>
      </c>
      <c r="B42" s="21" t="n">
        <v>15526826</v>
      </c>
      <c r="C42" s="21" t="n">
        <v>4532405</v>
      </c>
      <c r="D42" s="22" t="n">
        <v>29.1</v>
      </c>
      <c r="E42" s="20" t="n">
        <v>29</v>
      </c>
      <c r="F42" s="21" t="n">
        <v>7867356</v>
      </c>
      <c r="G42" s="21" t="n">
        <v>1639076</v>
      </c>
      <c r="H42" s="22" t="n">
        <v>20.8</v>
      </c>
      <c r="I42" s="20" t="n">
        <v>27</v>
      </c>
    </row>
    <row r="43" s="2" customFormat="true" ht="13.5" hidden="false" customHeight="true" outlineLevel="0" collapsed="false">
      <c r="A43" s="4" t="s">
        <v>47</v>
      </c>
      <c r="B43" s="21" t="n">
        <v>13011000</v>
      </c>
      <c r="C43" s="21" t="n">
        <v>4576060</v>
      </c>
      <c r="D43" s="22" t="n">
        <v>35.2</v>
      </c>
      <c r="E43" s="20" t="n">
        <v>8</v>
      </c>
      <c r="F43" s="21" t="n">
        <v>9044623</v>
      </c>
      <c r="G43" s="21" t="n">
        <v>2143081</v>
      </c>
      <c r="H43" s="22" t="n">
        <v>23.7</v>
      </c>
      <c r="I43" s="20" t="n">
        <v>12</v>
      </c>
    </row>
    <row r="44" s="2" customFormat="true" ht="13.5" hidden="false" customHeight="true" outlineLevel="0" collapsed="false">
      <c r="A44" s="4" t="s">
        <v>48</v>
      </c>
      <c r="B44" s="21" t="n">
        <v>21196651</v>
      </c>
      <c r="C44" s="21" t="n">
        <v>6985367</v>
      </c>
      <c r="D44" s="22" t="n">
        <v>33</v>
      </c>
      <c r="E44" s="20" t="n">
        <v>16</v>
      </c>
      <c r="F44" s="21" t="n">
        <v>13810697</v>
      </c>
      <c r="G44" s="21" t="n">
        <v>2839508</v>
      </c>
      <c r="H44" s="22" t="n">
        <v>20.6</v>
      </c>
      <c r="I44" s="20" t="n">
        <v>28</v>
      </c>
    </row>
    <row r="45" s="2" customFormat="true" ht="13.5" hidden="false" customHeight="true" outlineLevel="0" collapsed="false">
      <c r="A45" s="4" t="s">
        <v>49</v>
      </c>
      <c r="B45" s="21" t="n">
        <v>17278635</v>
      </c>
      <c r="C45" s="21" t="n">
        <v>4466372</v>
      </c>
      <c r="D45" s="22" t="n">
        <v>25.8</v>
      </c>
      <c r="E45" s="20" t="n">
        <v>39</v>
      </c>
      <c r="F45" s="21" t="n">
        <v>9505890</v>
      </c>
      <c r="G45" s="21" t="n">
        <v>1369462</v>
      </c>
      <c r="H45" s="22" t="n">
        <v>14.4</v>
      </c>
      <c r="I45" s="20" t="n">
        <v>46</v>
      </c>
    </row>
    <row r="46" s="2" customFormat="true" ht="13.5" hidden="false" customHeight="true" outlineLevel="0" collapsed="false">
      <c r="A46" s="4" t="s">
        <v>50</v>
      </c>
      <c r="B46" s="21" t="n">
        <v>47388004</v>
      </c>
      <c r="C46" s="21" t="n">
        <v>17256339</v>
      </c>
      <c r="D46" s="22" t="n">
        <v>36.4</v>
      </c>
      <c r="E46" s="20" t="n">
        <v>4</v>
      </c>
      <c r="F46" s="21" t="n">
        <v>44818884</v>
      </c>
      <c r="G46" s="21" t="n">
        <v>8343556</v>
      </c>
      <c r="H46" s="22" t="n">
        <v>18.6</v>
      </c>
      <c r="I46" s="20" t="n">
        <v>38</v>
      </c>
    </row>
    <row r="47" s="2" customFormat="true" ht="13.5" hidden="false" customHeight="true" outlineLevel="0" collapsed="false">
      <c r="A47" s="4" t="s">
        <v>51</v>
      </c>
      <c r="B47" s="21" t="n">
        <v>13943096</v>
      </c>
      <c r="C47" s="21" t="n">
        <v>4506999</v>
      </c>
      <c r="D47" s="22" t="n">
        <v>32.4</v>
      </c>
      <c r="E47" s="20" t="n">
        <v>18</v>
      </c>
      <c r="F47" s="21" t="n">
        <v>7578590</v>
      </c>
      <c r="G47" s="21" t="n">
        <v>1593774</v>
      </c>
      <c r="H47" s="22" t="n">
        <v>21</v>
      </c>
      <c r="I47" s="20" t="n">
        <v>25</v>
      </c>
    </row>
    <row r="48" s="2" customFormat="true" ht="13.5" hidden="false" customHeight="true" outlineLevel="0" collapsed="false">
      <c r="A48" s="4" t="s">
        <v>52</v>
      </c>
      <c r="B48" s="21" t="n">
        <v>23054487</v>
      </c>
      <c r="C48" s="21" t="n">
        <v>7869005</v>
      </c>
      <c r="D48" s="22" t="n">
        <v>34.1</v>
      </c>
      <c r="E48" s="20" t="n">
        <v>10</v>
      </c>
      <c r="F48" s="21" t="n">
        <v>16195501</v>
      </c>
      <c r="G48" s="21" t="n">
        <v>2916786</v>
      </c>
      <c r="H48" s="22" t="n">
        <v>18</v>
      </c>
      <c r="I48" s="20" t="n">
        <v>43</v>
      </c>
    </row>
    <row r="49" s="2" customFormat="true" ht="13.5" hidden="false" customHeight="true" outlineLevel="0" collapsed="false">
      <c r="A49" s="4" t="s">
        <v>53</v>
      </c>
      <c r="B49" s="21" t="n">
        <v>23049470</v>
      </c>
      <c r="C49" s="21" t="n">
        <v>9047048</v>
      </c>
      <c r="D49" s="22" t="n">
        <v>39.3</v>
      </c>
      <c r="E49" s="20" t="n">
        <v>1</v>
      </c>
      <c r="F49" s="21" t="n">
        <v>15759029</v>
      </c>
      <c r="G49" s="21" t="n">
        <v>3833323</v>
      </c>
      <c r="H49" s="22" t="n">
        <v>21.4</v>
      </c>
      <c r="I49" s="20" t="n">
        <v>23</v>
      </c>
    </row>
    <row r="50" s="2" customFormat="true" ht="13.5" hidden="false" customHeight="true" outlineLevel="0" collapsed="false">
      <c r="A50" s="4" t="s">
        <v>54</v>
      </c>
      <c r="B50" s="21" t="n">
        <v>20237502</v>
      </c>
      <c r="C50" s="21" t="n">
        <v>5925118</v>
      </c>
      <c r="D50" s="22" t="n">
        <v>29.3</v>
      </c>
      <c r="E50" s="20" t="n">
        <v>28</v>
      </c>
      <c r="F50" s="21" t="n">
        <v>11621248</v>
      </c>
      <c r="G50" s="21" t="n">
        <v>2507870</v>
      </c>
      <c r="H50" s="22" t="n">
        <v>21.6</v>
      </c>
      <c r="I50" s="20" t="n">
        <v>22</v>
      </c>
    </row>
    <row r="51" s="2" customFormat="true" ht="13.5" hidden="false" customHeight="true" outlineLevel="0" collapsed="false">
      <c r="A51" s="4" t="s">
        <v>55</v>
      </c>
      <c r="B51" s="21" t="n">
        <v>19598954</v>
      </c>
      <c r="C51" s="21" t="n">
        <v>5598513</v>
      </c>
      <c r="D51" s="22" t="n">
        <v>28.6</v>
      </c>
      <c r="E51" s="20" t="n">
        <v>30</v>
      </c>
      <c r="F51" s="21" t="n">
        <v>11030962</v>
      </c>
      <c r="G51" s="21" t="n">
        <v>2535433</v>
      </c>
      <c r="H51" s="22" t="n">
        <v>23</v>
      </c>
      <c r="I51" s="20" t="n">
        <v>15</v>
      </c>
    </row>
    <row r="52" s="2" customFormat="true" ht="13.5" hidden="false" customHeight="true" outlineLevel="0" collapsed="false">
      <c r="A52" s="23" t="s">
        <v>56</v>
      </c>
      <c r="B52" s="24" t="n">
        <v>26463183</v>
      </c>
      <c r="C52" s="24" t="n">
        <v>9636187</v>
      </c>
      <c r="D52" s="25" t="n">
        <v>36.4</v>
      </c>
      <c r="E52" s="26" t="n">
        <v>4</v>
      </c>
      <c r="F52" s="24" t="n">
        <v>17687120</v>
      </c>
      <c r="G52" s="24" t="n">
        <v>4194410</v>
      </c>
      <c r="H52" s="25" t="n">
        <v>23.7</v>
      </c>
      <c r="I52" s="26" t="n">
        <v>12</v>
      </c>
    </row>
  </sheetData>
  <dataValidations count="1">
    <dataValidation allowBlank="true" errorStyle="stop" operator="between" showDropDown="false" showErrorMessage="true" showInputMessage="true" sqref="J3:L47 B6:I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3:22Z</dcterms:created>
  <dc:creator>m</dc:creator>
  <dc:description/>
  <dc:language>en-US</dc:language>
  <cp:lastModifiedBy>m</cp:lastModifiedBy>
  <dcterms:modified xsi:type="dcterms:W3CDTF">2021-06-11T03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